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76739338"/>
        <c:axId val="96258854"/>
      </c:barChart>
      <c:catAx>
        <c:axId val="7673933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58854"/>
        <c:crossesAt val="0"/>
        <c:auto val="1"/>
        <c:lblAlgn val="ctr"/>
        <c:lblOffset val="100"/>
        <c:noMultiLvlLbl val="0"/>
      </c:catAx>
      <c:valAx>
        <c:axId val="96258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3933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28400766"/>
        <c:axId val="34601573"/>
      </c:barChart>
      <c:catAx>
        <c:axId val="2840076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01573"/>
        <c:crossesAt val="0"/>
        <c:auto val="1"/>
        <c:lblAlgn val="ctr"/>
        <c:lblOffset val="100"/>
        <c:noMultiLvlLbl val="0"/>
      </c:catAx>
      <c:valAx>
        <c:axId val="3460157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40076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